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263"/>
        <c:axId val="20759991"/>
      </c:lineChart>
      <c:catAx>
        <c:axId val="748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91"/>
        <c:crossesAt val="0"/>
        <c:auto val="1"/>
        <c:lblAlgn val="ctr"/>
        <c:lblOffset val="100"/>
        <c:noMultiLvlLbl val="0"/>
      </c:catAx>
      <c:valAx>
        <c:axId val="20759991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5077"/>
        <c:axId val="74000646"/>
      </c:lineChart>
      <c:catAx>
        <c:axId val="7692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46"/>
        <c:crossesAt val="0"/>
        <c:auto val="1"/>
        <c:lblAlgn val="ctr"/>
        <c:lblOffset val="100"/>
        <c:noMultiLvlLbl val="0"/>
      </c:catAx>
      <c:valAx>
        <c:axId val="74000646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6551"/>
        <c:axId val="10774783"/>
      </c:lineChart>
      <c:catAx>
        <c:axId val="2864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783"/>
        <c:crossesAt val="0"/>
        <c:auto val="1"/>
        <c:lblAlgn val="ctr"/>
        <c:lblOffset val="100"/>
        <c:noMultiLvlLbl val="0"/>
      </c:catAx>
      <c:valAx>
        <c:axId val="10774783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1595"/>
        <c:axId val="28014226"/>
      </c:lineChart>
      <c:catAx>
        <c:axId val="6231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226"/>
        <c:crossesAt val="-40"/>
        <c:auto val="1"/>
        <c:lblAlgn val="ctr"/>
        <c:lblOffset val="100"/>
        <c:noMultiLvlLbl val="0"/>
      </c:catAx>
      <c:valAx>
        <c:axId val="28014226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